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Data" sheetId="1" state="visible" r:id="rId2"/>
    <sheet name="Validation" sheetId="2" state="visible" r:id="rId3"/>
    <sheet name="fdgsdf" sheetId="3" state="visible" r:id="rId4"/>
    <sheet name="Hgn_BattleCruiserIonBeamTurret" sheetId="4" state="visible" r:id="rId5"/>
    <sheet name="Vgr_BattleCruiserHeavyGun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Hgn_AdvancedArray" sheetId="10" state="visible" r:id="rId11"/>
    <sheet name="Hgn_AdvancedFighterProduction" sheetId="11" state="visible" r:id="rId12"/>
    <sheet name="Hgn_AdvancedFrigateProduction" sheetId="12" state="visible" r:id="rId13"/>
    <sheet name="Hgn_BattleCruiserEngine" sheetId="13" state="visible" r:id="rId14"/>
    <sheet name="Hgn_BattleCruiserProduction" sheetId="14" state="visible" r:id="rId15"/>
    <sheet name="Hgn_C_Engine" sheetId="15" state="visible" r:id="rId16"/>
    <sheet name="Hgn_C_Innate_Resource" sheetId="16" state="visible" r:id="rId17"/>
    <sheet name="Hgn_C_Module_CloakGenerator" sheetId="17" state="visible" r:id="rId18"/>
    <sheet name="Hgn_C_Module_FireControl" sheetId="18" state="visible" r:id="rId19"/>
    <sheet name="Hgn_C_Module_Hyperspace" sheetId="19" state="visible" r:id="rId20"/>
    <sheet name="20" sheetId="20" state="visible" r:id="rId21"/>
    <sheet name="Hgn_C_Module_PlatformControl" sheetId="21" state="visible" r:id="rId22"/>
    <sheet name="Hgn_C_Module_Research" sheetId="22" state="visible" r:id="rId23"/>
    <sheet name="Hgn_C_Module_ResearchAdvanced" sheetId="23" state="visible" r:id="rId24"/>
    <sheet name="Hgn_C_Production_Corvette" sheetId="24" state="visible" r:id="rId25"/>
    <sheet name="Hgn_C_Production_Fighter" sheetId="25" state="visible" r:id="rId26"/>
    <sheet name="Hgn_C_Production_Frigate" sheetId="26" state="visible" r:id="rId27"/>
    <sheet name="27" sheetId="27" state="visible" r:id="rId28"/>
    <sheet name="Hgn_C_Sensors_AdvancedArray" sheetId="28" state="visible" r:id="rId29"/>
    <sheet name="Hgn_C_Sensors_DetectCloaked" sheetId="29" state="visible" r:id="rId30"/>
    <sheet name="Hgn_C_Sensors_DetectHyperspace" sheetId="30" state="visible" r:id="rId31"/>
    <sheet name="Hgn_CapShipProduction" sheetId="31" state="visible" r:id="rId32"/>
    <sheet name="Hgn_CloakGenerator" sheetId="32" state="visible" r:id="rId33"/>
    <sheet name="Hgn_CloakSensor" sheetId="33" state="visible" r:id="rId34"/>
    <sheet name="Hgn_CoolantPumps" sheetId="34" state="visible" r:id="rId35"/>
    <sheet name="Hgn_CorvetteProduction" sheetId="35" state="visible" r:id="rId36"/>
    <sheet name="Hgn_DefenseField" sheetId="36" state="visible" r:id="rId37"/>
    <sheet name="Hgn_Des_Engine" sheetId="37" state="visible" r:id="rId38"/>
    <sheet name="Hgn_FighterProduction" sheetId="38" state="visible" r:id="rId39"/>
    <sheet name="Hgn_FireControlTower" sheetId="39" state="visible" r:id="rId40"/>
    <sheet name="Hgn_FrigateProduction" sheetId="40" state="visible" r:id="rId41"/>
    <sheet name="Hgn_Hyperspace" sheetId="41" state="visible" r:id="rId42"/>
    <sheet name="Hgn_HyperspaceInhibitor" sheetId="42" state="visible" r:id="rId43"/>
    <sheet name="Hgn_HyperspaceSensor" sheetId="43" state="visible" r:id="rId44"/>
    <sheet name="Hgn_ImprovedFighterProduction" sheetId="44" state="visible" r:id="rId45"/>
    <sheet name="Hgn_MoverControlSubsystem" sheetId="45" state="visible" r:id="rId46"/>
    <sheet name="Hgn_MS_CorvetteMoverTech" sheetId="46" state="visible" r:id="rId47"/>
    <sheet name="Hgn_MS_Innate_Engine" sheetId="47" state="visible" r:id="rId48"/>
    <sheet name="Hgn_MS_Innate_Resource" sheetId="48" state="visible" r:id="rId49"/>
    <sheet name="Hgn_MS_Module_CloakGenerator" sheetId="49" state="visible" r:id="rId50"/>
    <sheet name="Hgn_MS_Module_FireControl" sheetId="50" state="visible" r:id="rId51"/>
    <sheet name="Hgn_MS_Module_Hyperspace" sheetId="51" state="visible" r:id="rId52"/>
    <sheet name="52" sheetId="52" state="visible" r:id="rId53"/>
    <sheet name="Hgn_MS_Module_PlatformControl" sheetId="53" state="visible" r:id="rId54"/>
    <sheet name="Hgn_MS_Module_Research" sheetId="54" state="visible" r:id="rId55"/>
    <sheet name="Hgn_MS_Module_ResearchAdvanced" sheetId="55" state="visible" r:id="rId56"/>
    <sheet name="Hgn_MS_Production_CapShip" sheetId="56" state="visible" r:id="rId57"/>
    <sheet name="57" sheetId="57" state="visible" r:id="rId58"/>
    <sheet name="Hgn_MS_Production_Corvette" sheetId="58" state="visible" r:id="rId59"/>
    <sheet name="Hgn_MS_Production_CorvetteMover" sheetId="59" state="visible" r:id="rId60"/>
    <sheet name="Hgn_MS_Production_Fighter" sheetId="60" state="visible" r:id="rId61"/>
    <sheet name="Hgn_MS_Production_Frigate" sheetId="61" state="visible" r:id="rId62"/>
    <sheet name="62" sheetId="62" state="visible" r:id="rId63"/>
    <sheet name="Hgn_MS_Sensors_AdvancedArray" sheetId="63" state="visible" r:id="rId64"/>
    <sheet name="Hgn_MS_Sensors_DetectCloaked" sheetId="64" state="visible" r:id="rId65"/>
    <sheet name="Hgn_MS_Sensors_DetectHyperspace" sheetId="65" state="visible" r:id="rId66"/>
    <sheet name="Hgn_PlatformProduction" sheetId="66" state="visible" r:id="rId67"/>
    <sheet name="Hgn_PulsarTurretBottom" sheetId="67" state="visible" r:id="rId68"/>
    <sheet name="Hgn_PulsarTurretTop" sheetId="68" state="visible" r:id="rId69"/>
    <sheet name="Hgn_Research" sheetId="69" state="visible" r:id="rId70"/>
    <sheet name="Hgn_SY_Production_CapShip" sheetId="70" state="visible" r:id="rId71"/>
    <sheet name="Hgn_Test" sheetId="71" state="visible" r:id="rId72"/>
    <sheet name="Hgn_WeaponTest" sheetId="72" state="visible" r:id="rId73"/>
    <sheet name="Kpr_PlanetKillerPower" sheetId="73" state="visible" r:id="rId74"/>
    <sheet name="Meg_BalcoraGatePowerGen" sheetId="74" state="visible" r:id="rId75"/>
    <sheet name="Vgr_AdvancedArray" sheetId="75" state="visible" r:id="rId76"/>
    <sheet name="Vgr_AdvancedCapShipProduction" sheetId="76" state="visible" r:id="rId77"/>
    <sheet name="Vgr_AdvancedFrigateProduction" sheetId="77" state="visible" r:id="rId78"/>
    <sheet name="Vgr_BattleCruiserBridge" sheetId="78" state="visible" r:id="rId79"/>
    <sheet name="Vgr_BattleCruiserEngine" sheetId="79" state="visible" r:id="rId80"/>
    <sheet name="Vgr_C_Engine" sheetId="80" state="visible" r:id="rId81"/>
    <sheet name="Vgr_C_Innate_Engine" sheetId="81" state="visible" r:id="rId82"/>
    <sheet name="Vgr_C_Innate_Resource" sheetId="82" state="visible" r:id="rId83"/>
    <sheet name="Vgr_C_Module_CloakGenerator" sheetId="83" state="visible" r:id="rId84"/>
    <sheet name="Vgr_C_Module_FireControl" sheetId="84" state="visible" r:id="rId85"/>
    <sheet name="Vgr_C_Module_Hyperspace" sheetId="85" state="visible" r:id="rId86"/>
    <sheet name="86" sheetId="86" state="visible" r:id="rId87"/>
    <sheet name="Vgr_C_Module_PlatformControl" sheetId="87" state="visible" r:id="rId88"/>
    <sheet name="Vgr_C_Module_Research" sheetId="88" state="visible" r:id="rId89"/>
    <sheet name="Vgr_C_Production_Corvette" sheetId="89" state="visible" r:id="rId90"/>
    <sheet name="Vgr_C_Production_Fighter" sheetId="90" state="visible" r:id="rId91"/>
    <sheet name="Vgr_C_Production_Frigate" sheetId="91" state="visible" r:id="rId92"/>
    <sheet name="Vgr_C_Sensors_Advanced" sheetId="92" state="visible" r:id="rId93"/>
    <sheet name="Vgr_C_Sensors_AdvancedArray" sheetId="93" state="visible" r:id="rId94"/>
    <sheet name="Vgr_C_Sensors_DetectCloaked" sheetId="94" state="visible" r:id="rId95"/>
    <sheet name="Vgr_C_Sensors_DetectHyperspace" sheetId="95" state="visible" r:id="rId96"/>
    <sheet name="Vgr_CapShipProduction" sheetId="96" state="visible" r:id="rId97"/>
    <sheet name="Vgr_CloakGenerator" sheetId="97" state="visible" r:id="rId98"/>
    <sheet name="Vgr_CloakSensor" sheetId="98" state="visible" r:id="rId99"/>
    <sheet name="Vgr_CorvetteProduction" sheetId="99" state="visible" r:id="rId100"/>
    <sheet name="Vgr_Des_Engine" sheetId="100" state="visible" r:id="rId101"/>
    <sheet name="Vgr_FighterProduction" sheetId="101" state="visible" r:id="rId102"/>
    <sheet name="Vgr_FireControlTower" sheetId="102" state="visible" r:id="rId103"/>
    <sheet name="Vgr_FrigateProduction" sheetId="103" state="visible" r:id="rId104"/>
    <sheet name="Vgr_Hyperspace" sheetId="104" state="visible" r:id="rId105"/>
    <sheet name="Vgr_HyperSpaceInhibitor" sheetId="105" state="visible" r:id="rId106"/>
    <sheet name="Vgr_HyperspaceSensor" sheetId="106" state="visible" r:id="rId107"/>
    <sheet name="Vgr_MS_Module_CloakGenerator" sheetId="107" state="visible" r:id="rId108"/>
    <sheet name="Vgr_MS_Module_FireControl" sheetId="108" state="visible" r:id="rId109"/>
    <sheet name="Vgr_MS_Module_Hyperspace" sheetId="109" state="visible" r:id="rId110"/>
    <sheet name="110" sheetId="110" state="visible" r:id="rId111"/>
    <sheet name="Vgr_MS_Module_PlatformControl" sheetId="111" state="visible" r:id="rId112"/>
    <sheet name="Vgr_MS_Module_Research" sheetId="112" state="visible" r:id="rId113"/>
    <sheet name="Vgr_MS_Production_CapShip" sheetId="113" state="visible" r:id="rId114"/>
    <sheet name="114" sheetId="114" state="visible" r:id="rId115"/>
    <sheet name="Vgr_MS_Production_Corvette" sheetId="115" state="visible" r:id="rId116"/>
    <sheet name="Vgr_MS_Production_Fighter" sheetId="116" state="visible" r:id="rId117"/>
    <sheet name="Vgr_MS_Production_Frigate" sheetId="117" state="visible" r:id="rId118"/>
    <sheet name="118" sheetId="118" state="visible" r:id="rId119"/>
    <sheet name="Vgr_MS_Sensors_AdvancedArray" sheetId="119" state="visible" r:id="rId120"/>
    <sheet name="Vgr_MS_Sensors_DetectCloaked" sheetId="120" state="visible" r:id="rId121"/>
    <sheet name="Vgr_MS_Sensors_DetectHyperspace" sheetId="121" state="visible" r:id="rId122"/>
    <sheet name="Vgr_PlatformProduction" sheetId="122" state="visible" r:id="rId123"/>
    <sheet name="Vgr_Research" sheetId="123" state="visible" r:id="rId124"/>
    <sheet name="Vgr_SY_Production_CapShip" sheetId="124" state="visible" r:id="rId125"/>
    <sheet name="125" sheetId="125" state="visible" r:id="rId1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26">
  <si>
    <t xml:space="preserve">Current Ship:</t>
  </si>
  <si>
    <t xml:space="preserve">Hgn_BattleCruiserIonBeamTurret</t>
  </si>
  <si>
    <t xml:space="preserve">Animations</t>
  </si>
  <si>
    <t xml:space="preserve">Name</t>
  </si>
  <si>
    <t xml:space="preserve">Length</t>
  </si>
  <si>
    <t xml:space="preserve">Looping</t>
  </si>
  <si>
    <t xml:space="preserve">Markers</t>
  </si>
  <si>
    <t xml:space="preserve">Parent</t>
  </si>
  <si>
    <t xml:space="preserve">Minimum</t>
  </si>
  <si>
    <t xml:space="preserve">Maximum</t>
  </si>
  <si>
    <t xml:space="preserve">Weapon_IonCan1</t>
  </si>
  <si>
    <t xml:space="preserve">Events</t>
  </si>
  <si>
    <t xml:space="preserve">Event</t>
  </si>
  <si>
    <t xml:space="preserve">Animation</t>
  </si>
  <si>
    <t xml:space="preserve">Time</t>
  </si>
  <si>
    <t xml:space="preserve">Marker</t>
  </si>
  <si>
    <t xml:space="preserve">FX</t>
  </si>
  <si>
    <t xml:space="preserve">Sound</t>
  </si>
  <si>
    <t xml:space="preserve">fx_length</t>
  </si>
  <si>
    <t xml:space="preserve">fx_other</t>
  </si>
  <si>
    <t xml:space="preserve">fx_othermarker</t>
  </si>
  <si>
    <t xml:space="preserve">fx_scale</t>
  </si>
  <si>
    <t xml:space="preserve">fx_transition</t>
  </si>
  <si>
    <t xml:space="preserve">fx_nlips</t>
  </si>
  <si>
    <t xml:space="preserve">fx_sm</t>
  </si>
  <si>
    <t xml:space="preserve">anim</t>
  </si>
  <si>
    <t xml:space="preserve">animtime</t>
  </si>
  <si>
    <t xml:space="preserve">marker</t>
  </si>
  <si>
    <t xml:space="preserve">fx</t>
  </si>
  <si>
    <t xml:space="preserve">sound</t>
  </si>
  <si>
    <t xml:space="preserve">fx_transtion</t>
  </si>
  <si>
    <t xml:space="preserve">Fire_2_2</t>
  </si>
  <si>
    <t xml:space="preserve">Weapon_IonCan1_Muzzle</t>
  </si>
  <si>
    <t xml:space="preserve">ion_beam_charge_combo_bc</t>
  </si>
  <si>
    <t xml:space="preserve">WEAPON/CARRIER/FIRE/WEAPON_BATTLECRUISER_ION_CANNON_BEAM</t>
  </si>
  <si>
    <t xml:space="preserve">Weapon_IonCan1Slave_Muzzle</t>
  </si>
  <si>
    <t xml:space="preserve">Ion_Cannon_Steam</t>
  </si>
  <si>
    <t xml:space="preserve">vent1</t>
  </si>
  <si>
    <t xml:space="preserve">ion_cannon_steam_spray</t>
  </si>
  <si>
    <t xml:space="preserve">Parameters</t>
  </si>
  <si>
    <t xml:space="preserve">Value anim</t>
  </si>
  <si>
    <t xml:space="preserve">Value animtime</t>
  </si>
  <si>
    <t xml:space="preserve">Value marker</t>
  </si>
  <si>
    <t xml:space="preserve">Value fx</t>
  </si>
  <si>
    <t xml:space="preserve">Value sound</t>
  </si>
  <si>
    <t xml:space="preserve">Value fx_length</t>
  </si>
  <si>
    <t xml:space="preserve">Value fx_other</t>
  </si>
  <si>
    <t xml:space="preserve">Value fx_othermarker</t>
  </si>
  <si>
    <t xml:space="preserve">Value fx_scale</t>
  </si>
  <si>
    <t xml:space="preserve">Value fx_transition</t>
  </si>
  <si>
    <t xml:space="preserve">Value fx_nlips</t>
  </si>
  <si>
    <t xml:space="preserve">Value fx_sm</t>
  </si>
  <si>
    <t xml:space="preserve">END</t>
  </si>
  <si>
    <t xml:space="preserve">entity</t>
  </si>
  <si>
    <t xml:space="preserve">on</t>
  </si>
  <si>
    <t xml:space="preserve">radius</t>
  </si>
  <si>
    <t xml:space="preserve">off</t>
  </si>
  <si>
    <t xml:space="preserve">Vgr_BattleCruiserHeavyGun</t>
  </si>
  <si>
    <t xml:space="preserve">Hgn_BattleCruiserKineticBurstCannon</t>
  </si>
  <si>
    <t xml:space="preserve">Weapon_TurretTop</t>
  </si>
  <si>
    <t xml:space="preserve">Damage</t>
  </si>
  <si>
    <t xml:space="preserve">Dmg1</t>
  </si>
  <si>
    <t xml:space="preserve">damage</t>
  </si>
  <si>
    <t xml:space="preserve">Muzzle_Flash</t>
  </si>
  <si>
    <t xml:space="preserve">Weapon_TurretTop_Muzzle</t>
  </si>
  <si>
    <t xml:space="preserve">muzzle_flash_combo_small_capital</t>
  </si>
  <si>
    <t xml:space="preserve">Weapon_TurretTopSlave_Muzzle</t>
  </si>
  <si>
    <t xml:space="preserve">Dmg</t>
  </si>
  <si>
    <t xml:space="preserve">Root</t>
  </si>
  <si>
    <t xml:space="preserve">dmg_damage_subsystem_spray</t>
  </si>
  <si>
    <t xml:space="preserve">Hgn_BattleCruiserKineticBurstCannonLeftSide</t>
  </si>
  <si>
    <t xml:space="preserve">Hgn_BattleCruiserKineticBurstCannonRightSide</t>
  </si>
  <si>
    <t xml:space="preserve">Vgr_BattleCruiserFlechetteCannon</t>
  </si>
  <si>
    <t xml:space="preserve">Hgn_AdvancedArray</t>
  </si>
  <si>
    <t xml:space="preserve">Death</t>
  </si>
  <si>
    <t xml:space="preserve">root</t>
  </si>
  <si>
    <t xml:space="preserve">death_generic_fighter</t>
  </si>
  <si>
    <t xml:space="preserve">Hgn_AdvancedFighterProduction</t>
  </si>
  <si>
    <t xml:space="preserve">Hgn_AdvancedFrigateProduction</t>
  </si>
  <si>
    <t xml:space="preserve">Hgn_BattleCruiserEngine</t>
  </si>
  <si>
    <t xml:space="preserve">Hgn_BattleCruiserProduction</t>
  </si>
  <si>
    <t xml:space="preserve">Hgn_C_Engine</t>
  </si>
  <si>
    <t xml:space="preserve">Hgn_C_Innate_Resource</t>
  </si>
  <si>
    <t xml:space="preserve">Hgn_C_Module_CloakGenerator</t>
  </si>
  <si>
    <t xml:space="preserve">Hgn_C_Module_FireControl</t>
  </si>
  <si>
    <t xml:space="preserve">Hgn_C_Module_Hyperspace</t>
  </si>
  <si>
    <t xml:space="preserve">Hgn_C_Module_HyperspaceInhibitor</t>
  </si>
  <si>
    <t xml:space="preserve">Hgn_C_Module_PlatformControl</t>
  </si>
  <si>
    <t xml:space="preserve">Hgn_C_Module_Research</t>
  </si>
  <si>
    <t xml:space="preserve">Hgn_C_Module_ResearchAdvanced</t>
  </si>
  <si>
    <t xml:space="preserve">Hgn_C_Production_Corvette</t>
  </si>
  <si>
    <t xml:space="preserve">Hgn_C_Production_Fighter</t>
  </si>
  <si>
    <t xml:space="preserve">Hgn_C_Production_Frigate</t>
  </si>
  <si>
    <t xml:space="preserve">Hgn_C_Production_FrigateAdvanced</t>
  </si>
  <si>
    <t xml:space="preserve">Hgn_C_Sensors_AdvancedArray</t>
  </si>
  <si>
    <t xml:space="preserve">Hgn_C_Sensors_DetectCloaked</t>
  </si>
  <si>
    <t xml:space="preserve">Hgn_C_Sensors_DetectHyperspace</t>
  </si>
  <si>
    <t xml:space="preserve">Hgn_CapShipProduction</t>
  </si>
  <si>
    <t xml:space="preserve">Hgn_CloakGenerator</t>
  </si>
  <si>
    <t xml:space="preserve">Hgn_CloakSensor</t>
  </si>
  <si>
    <t xml:space="preserve">Hgn_CoolantPumps</t>
  </si>
  <si>
    <t xml:space="preserve">Hgn_CorvetteProduction</t>
  </si>
  <si>
    <t xml:space="preserve">Hgn_DefenseField</t>
  </si>
  <si>
    <t xml:space="preserve">Hgn_Des_Engine</t>
  </si>
  <si>
    <t xml:space="preserve">Hgn_FighterProduction</t>
  </si>
  <si>
    <t xml:space="preserve">Hgn_FireControlTower</t>
  </si>
  <si>
    <t xml:space="preserve">Hgn_FrigateProduction</t>
  </si>
  <si>
    <t xml:space="preserve">Hgn_Hyperspace</t>
  </si>
  <si>
    <t xml:space="preserve">Hgn_HyperspaceInhibitor</t>
  </si>
  <si>
    <t xml:space="preserve">Hgn_HyperspaceSensor</t>
  </si>
  <si>
    <t xml:space="preserve">Hgn_ImprovedFighterProduction</t>
  </si>
  <si>
    <t xml:space="preserve">Hgn_MoverControlSubsystem</t>
  </si>
  <si>
    <t xml:space="preserve">Hgn_MS_CorvetteMoverTech</t>
  </si>
  <si>
    <t xml:space="preserve">Hgn_MS_Innate_Engine</t>
  </si>
  <si>
    <t xml:space="preserve">Hgn_MS_Innate_Resource</t>
  </si>
  <si>
    <t xml:space="preserve">Hgn_MS_Module_CloakGenerator</t>
  </si>
  <si>
    <t xml:space="preserve">Hgn_MS_Module_FireControl</t>
  </si>
  <si>
    <t xml:space="preserve">Hgn_MS_Module_Hyperspace</t>
  </si>
  <si>
    <t xml:space="preserve">Hgn_MS_Module_HyperspaceInhibitor</t>
  </si>
  <si>
    <t xml:space="preserve">Hgn_MS_Module_PlatformControl</t>
  </si>
  <si>
    <t xml:space="preserve">Hgn_MS_Module_Research</t>
  </si>
  <si>
    <t xml:space="preserve">Hgn_MS_Module_ResearchAdvanced</t>
  </si>
  <si>
    <t xml:space="preserve">Hgn_MS_Production_CapShip</t>
  </si>
  <si>
    <t xml:space="preserve">Hgn_MS_Production_CapShipAdvanced</t>
  </si>
  <si>
    <t xml:space="preserve">Hgn_MS_Production_Corvette</t>
  </si>
  <si>
    <t xml:space="preserve">Hgn_MS_Production_CorvetteMover</t>
  </si>
  <si>
    <t xml:space="preserve">Hgn_MS_Production_Fighter</t>
  </si>
  <si>
    <t xml:space="preserve">Hgn_MS_Production_Frigate</t>
  </si>
  <si>
    <t xml:space="preserve">Hgn_MS_Production_FrigateAdvanced</t>
  </si>
  <si>
    <t xml:space="preserve">Hgn_MS_Sensors_AdvancedArray</t>
  </si>
  <si>
    <t xml:space="preserve">Hgn_MS_Sensors_DetectCloaked</t>
  </si>
  <si>
    <t xml:space="preserve">Hgn_MS_Sensors_DetectHyperspace</t>
  </si>
  <si>
    <t xml:space="preserve">Hgn_PlatformProduction</t>
  </si>
  <si>
    <t xml:space="preserve">Hgn_PulsarTurretBottom</t>
  </si>
  <si>
    <t xml:space="preserve">Hgn_PulsarTurretTop</t>
  </si>
  <si>
    <t xml:space="preserve">Hgn_Research</t>
  </si>
  <si>
    <t xml:space="preserve">Hgn_SY_Production_CapShip</t>
  </si>
  <si>
    <t xml:space="preserve">Hgn_Test</t>
  </si>
  <si>
    <t xml:space="preserve">Hgn_WeaponTest</t>
  </si>
  <si>
    <t xml:space="preserve">Kpr_PlanetKillerPower</t>
  </si>
  <si>
    <t xml:space="preserve">Meg_BalcoraGatePowerGen</t>
  </si>
  <si>
    <t xml:space="preserve">dmg01</t>
  </si>
  <si>
    <t xml:space="preserve">dmg02</t>
  </si>
  <si>
    <t xml:space="preserve">dmg03</t>
  </si>
  <si>
    <t xml:space="preserve">death</t>
  </si>
  <si>
    <t xml:space="preserve">marker1</t>
  </si>
  <si>
    <t xml:space="preserve">dmg_cloud_explosion_large</t>
  </si>
  <si>
    <t xml:space="preserve">Explosion/Small/ETG_Explode_Small_Plasma</t>
  </si>
  <si>
    <t xml:space="preserve">marker2</t>
  </si>
  <si>
    <t xml:space="preserve">marker4</t>
  </si>
  <si>
    <t xml:space="preserve">Explosion/Small/ETG_Explode_Small_Firey</t>
  </si>
  <si>
    <t xml:space="preserve">marker5</t>
  </si>
  <si>
    <t xml:space="preserve">Death_explosion1</t>
  </si>
  <si>
    <t xml:space="preserve">dmg_cloud_main_explosion_combo</t>
  </si>
  <si>
    <t xml:space="preserve">EXPLOSION/MEDIUM/ETG_EXPLODE_MEDIUM_FIREY</t>
  </si>
  <si>
    <t xml:space="preserve">Dmg01</t>
  </si>
  <si>
    <t xml:space="preserve">marker1,maker2</t>
  </si>
  <si>
    <t xml:space="preserve">dmg_damage_puff_combo_frigate,dmg_damage_cloud_puff_spray</t>
  </si>
  <si>
    <t xml:space="preserve">DAMAGE/SMOKE/DAMAGE_SMOKE_EXHAUST_HEAVY</t>
  </si>
  <si>
    <t xml:space="preserve">Dmg02</t>
  </si>
  <si>
    <t xml:space="preserve">marker3,maker4</t>
  </si>
  <si>
    <t xml:space="preserve">marker3</t>
  </si>
  <si>
    <t xml:space="preserve">Vgr_AdvancedArray</t>
  </si>
  <si>
    <t xml:space="preserve">Vgr_AdvancedCapShipProduction</t>
  </si>
  <si>
    <t xml:space="preserve">Vgr_AdvancedFrigateProduction</t>
  </si>
  <si>
    <t xml:space="preserve">Vgr_BattleCruiserBridge</t>
  </si>
  <si>
    <t xml:space="preserve">Vgr_BattleCruiserEngine</t>
  </si>
  <si>
    <t xml:space="preserve">Vgr_C_Engine</t>
  </si>
  <si>
    <t xml:space="preserve">Vgr_C_Innate_Engine</t>
  </si>
  <si>
    <t xml:space="preserve">Vgr_C_Innate_Resource</t>
  </si>
  <si>
    <t xml:space="preserve">Vgr_C_Module_CloakGenerator</t>
  </si>
  <si>
    <t xml:space="preserve">Vgr_C_Module_FireControl</t>
  </si>
  <si>
    <t xml:space="preserve">Vgr_C_Module_Hyperspace</t>
  </si>
  <si>
    <t xml:space="preserve">Vgr_C_Module_HyperspaceInhibitor</t>
  </si>
  <si>
    <t xml:space="preserve">Vgr_C_Module_PlatformControl</t>
  </si>
  <si>
    <t xml:space="preserve">Vgr_C_Module_Research</t>
  </si>
  <si>
    <t xml:space="preserve">Vgr_C_Production_Corvette</t>
  </si>
  <si>
    <t xml:space="preserve">Vgr_C_Production_Fighter</t>
  </si>
  <si>
    <t xml:space="preserve">Vgr_C_Production_Frigate</t>
  </si>
  <si>
    <t xml:space="preserve">Vgr_C_Sensors_Advanced</t>
  </si>
  <si>
    <t xml:space="preserve">Vgr_C_Sensors_AdvancedArray</t>
  </si>
  <si>
    <t xml:space="preserve">Vgr_C_Sensors_DetectCloaked</t>
  </si>
  <si>
    <t xml:space="preserve">Vgr_C_Sensors_DetectHyperspace</t>
  </si>
  <si>
    <t xml:space="preserve">Vgr_CapShipProduction</t>
  </si>
  <si>
    <t xml:space="preserve">Vgr_CloakGenerator</t>
  </si>
  <si>
    <t xml:space="preserve">Vgr_CloakSensor</t>
  </si>
  <si>
    <t xml:space="preserve">Vgr_CorvetteProduction</t>
  </si>
  <si>
    <t xml:space="preserve">Vgr_Des_Engine</t>
  </si>
  <si>
    <t xml:space="preserve">Vgr_FighterProduction</t>
  </si>
  <si>
    <t xml:space="preserve">Vgr_FireControlTower</t>
  </si>
  <si>
    <t xml:space="preserve">Vgr_FrigateProduction</t>
  </si>
  <si>
    <t xml:space="preserve">Vgr_Hyperspace</t>
  </si>
  <si>
    <t xml:space="preserve">Vgr_HyperSpaceInhibitor</t>
  </si>
  <si>
    <t xml:space="preserve">Inhibit</t>
  </si>
  <si>
    <t xml:space="preserve">SP_ELEMENTS/VGR_HYPERSPACEINHIBITOR_INHIBIT</t>
  </si>
  <si>
    <t xml:space="preserve">Vgr_HyperspaceSensor</t>
  </si>
  <si>
    <t xml:space="preserve">Vgr_MS_Module_CloakGenerator</t>
  </si>
  <si>
    <t xml:space="preserve">Vgr_MS_Module_FireControl</t>
  </si>
  <si>
    <t xml:space="preserve">Vgr_MS_Module_Hyperspace</t>
  </si>
  <si>
    <t xml:space="preserve">Vgr_MS_Module_HyperspaceInhibitor</t>
  </si>
  <si>
    <t xml:space="preserve">Vgr_MS_Module_PlatformControl</t>
  </si>
  <si>
    <t xml:space="preserve">Vgr_MS_Module_Research</t>
  </si>
  <si>
    <t xml:space="preserve">Vgr_MS_Production_CapShip</t>
  </si>
  <si>
    <t xml:space="preserve">Vgr_MS_Production_CapShipAdvanced</t>
  </si>
  <si>
    <t xml:space="preserve">Vgr_MS_Production_Corvette</t>
  </si>
  <si>
    <t xml:space="preserve">Vgr_MS_Production_Fighter</t>
  </si>
  <si>
    <t xml:space="preserve">Vgr_MS_Production_Frigate</t>
  </si>
  <si>
    <t xml:space="preserve">Vgr_MS_Production_FrigateAdvanced</t>
  </si>
  <si>
    <t xml:space="preserve">Vgr_MS_Sensors_AdvancedArray</t>
  </si>
  <si>
    <t xml:space="preserve">Vgr_MS_Sensors_DetectCloaked</t>
  </si>
  <si>
    <t xml:space="preserve">Vgr_MS_Sensors_DetectHyperspace</t>
  </si>
  <si>
    <t xml:space="preserve">Vgr_PlatformProduction</t>
  </si>
  <si>
    <t xml:space="preserve">Vgr_Research</t>
  </si>
  <si>
    <t xml:space="preserve">Vgr_SY_Production_CapShip</t>
  </si>
  <si>
    <t xml:space="preserve">Vgr_HeavyFusionMissileLauncherBC</t>
  </si>
  <si>
    <t xml:space="preserve">Weapon_BCMissile</t>
  </si>
  <si>
    <t xml:space="preserve">Weapon_BCMissile_Muzzle</t>
  </si>
  <si>
    <t xml:space="preserve">Torpedo_steam_spray</t>
  </si>
  <si>
    <t xml:space="preserve">WEAPON/CARRIER/FIRE/WEAPON_DESTROYER_MISSLE_LAUNCH</t>
  </si>
  <si>
    <t xml:space="preserve">Weapon_BCMissileSlave_Muzzle</t>
  </si>
  <si>
    <t xml:space="preserve">Weapon_BCMissileSlave1_Muzzle</t>
  </si>
  <si>
    <t xml:space="preserve">Weapon_BCMissileSlave2_Muzzle</t>
  </si>
  <si>
    <t xml:space="preserve">Weapon_BCMissileSlave3_Muzzle</t>
  </si>
  <si>
    <t xml:space="preserve">Weapon_BCMissileSlave4_Muzzle</t>
  </si>
  <si>
    <t xml:space="preserve">Weapon_BCMissileSlave5_Muzzle</t>
  </si>
  <si>
    <t xml:space="preserve">Weapon_BCMissileSlave6_Muzz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u val="single"/>
      <sz val="16"/>
      <color rgb="FF33339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dit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ele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Add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dit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Delete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Expo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Select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dd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Duplica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5" descr="Expor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41"/>
    <col collapsed="false" customWidth="true" hidden="false" outlineLevel="0" max="4" min="4" style="1" width="25.7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8.7"/>
    <col collapsed="false" customWidth="true" hidden="false" outlineLevel="0" max="11" min="11" style="1" width="13.56"/>
  </cols>
  <sheetData>
    <row r="1" s="4" customFormat="true" ht="20.25" hidden="false" customHeight="false" outlineLevel="0" collapsed="false">
      <c r="A1" s="2" t="s">
        <v>0</v>
      </c>
      <c r="B1" s="3" t="s">
        <v>1</v>
      </c>
      <c r="C1" s="3"/>
    </row>
    <row r="4" s="6" customFormat="true" ht="20.25" hidden="false" customHeight="false" outlineLevel="0" collapsed="false">
      <c r="A4" s="5" t="s">
        <v>2</v>
      </c>
    </row>
    <row r="6" s="7" customFormat="tru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2.75" hidden="false" customHeight="false" outlineLevel="0" collapsed="false">
      <c r="A7" s="0" t="s">
        <v>10</v>
      </c>
      <c r="B7" s="0" t="n">
        <v>6</v>
      </c>
      <c r="C7" s="1" t="b">
        <f aca="false">FALSE()</f>
        <v>0</v>
      </c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s="6" customFormat="true" ht="20.25" hidden="false" customHeight="false" outlineLevel="0" collapsed="false">
      <c r="A50" s="5" t="s">
        <v>11</v>
      </c>
    </row>
    <row r="52" s="7" customFormat="true" ht="19.5" hidden="false" customHeight="true" outlineLevel="0" collapsed="false">
      <c r="A52" s="7" t="s">
        <v>12</v>
      </c>
      <c r="B52" s="7" t="s">
        <v>13</v>
      </c>
      <c r="C52" s="7" t="s">
        <v>14</v>
      </c>
      <c r="D52" s="7" t="s">
        <v>15</v>
      </c>
      <c r="E52" s="7" t="s">
        <v>16</v>
      </c>
      <c r="F52" s="7" t="s">
        <v>17</v>
      </c>
      <c r="G52" s="7" t="s">
        <v>18</v>
      </c>
      <c r="H52" s="7" t="s">
        <v>19</v>
      </c>
      <c r="I52" s="7" t="s">
        <v>20</v>
      </c>
      <c r="J52" s="7" t="s">
        <v>21</v>
      </c>
      <c r="K52" s="7" t="s">
        <v>22</v>
      </c>
      <c r="L52" s="7" t="s">
        <v>23</v>
      </c>
      <c r="M52" s="7" t="s">
        <v>24</v>
      </c>
    </row>
    <row r="53" customFormat="false" ht="12.75" hidden="true" customHeight="false" outlineLevel="0" collapsed="false">
      <c r="B53" s="0" t="s">
        <v>25</v>
      </c>
      <c r="C53" s="1" t="s">
        <v>26</v>
      </c>
      <c r="D53" s="1" t="s">
        <v>27</v>
      </c>
      <c r="E53" s="1" t="s">
        <v>28</v>
      </c>
      <c r="F53" s="1" t="s">
        <v>29</v>
      </c>
      <c r="G53" s="1" t="s">
        <v>18</v>
      </c>
      <c r="H53" s="1" t="s">
        <v>19</v>
      </c>
      <c r="I53" s="1" t="s">
        <v>20</v>
      </c>
      <c r="J53" s="1" t="s">
        <v>21</v>
      </c>
      <c r="K53" s="1" t="s">
        <v>30</v>
      </c>
      <c r="M53" s="1" t="s">
        <v>24</v>
      </c>
    </row>
    <row r="54" customFormat="false" ht="12.75" hidden="false" customHeight="false" outlineLevel="0" collapsed="false">
      <c r="A54" s="0" t="s">
        <v>31</v>
      </c>
      <c r="B54" s="0" t="s">
        <v>10</v>
      </c>
      <c r="C54" s="1" t="n">
        <v>0</v>
      </c>
      <c r="D54" s="1" t="s">
        <v>32</v>
      </c>
      <c r="E54" s="1" t="s">
        <v>33</v>
      </c>
      <c r="F54" s="1" t="s">
        <v>34</v>
      </c>
      <c r="J54" s="1" t="n">
        <v>1</v>
      </c>
    </row>
    <row r="55" customFormat="false" ht="12.75" hidden="false" customHeight="false" outlineLevel="0" collapsed="false">
      <c r="A55" s="0" t="s">
        <v>31</v>
      </c>
      <c r="B55" s="0" t="s">
        <v>10</v>
      </c>
      <c r="C55" s="1" t="n">
        <v>0.25</v>
      </c>
      <c r="D55" s="1" t="s">
        <v>35</v>
      </c>
      <c r="E55" s="1" t="s">
        <v>33</v>
      </c>
      <c r="F55" s="1" t="s">
        <v>34</v>
      </c>
      <c r="J55" s="1" t="n">
        <v>1</v>
      </c>
    </row>
    <row r="56" customFormat="false" ht="12.75" hidden="false" customHeight="false" outlineLevel="0" collapsed="false">
      <c r="A56" s="0" t="s">
        <v>36</v>
      </c>
      <c r="B56" s="0" t="s">
        <v>10</v>
      </c>
      <c r="C56" s="1" t="n">
        <v>0.2</v>
      </c>
      <c r="D56" s="1" t="s">
        <v>37</v>
      </c>
      <c r="E56" s="1" t="s">
        <v>38</v>
      </c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</row>
  </sheetData>
  <sheetProtection sheet="true" objects="true" scenarios="true"/>
  <dataValidations count="1">
    <dataValidation allowBlank="true" errorStyle="stop" operator="between" showDropDown="false" showErrorMessage="true" showInputMessage="false" sqref="C12:C50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AddEvent">
                <anchor moveWithCells="true" sizeWithCells="false">
                  <from>
                    <xdr:col>0</xdr:col>
                    <xdr:colOff>1126440</xdr:colOff>
                    <xdr:row>49</xdr:row>
                    <xdr:rowOff>28080</xdr:rowOff>
                  </from>
                  <to>
                    <xdr:col>1</xdr:col>
                    <xdr:colOff>37296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EditEvent">
                <anchor moveWithCells="true" sizeWithCells="false">
                  <from>
                    <xdr:col>1</xdr:col>
                    <xdr:colOff>563400</xdr:colOff>
                    <xdr:row>49</xdr:row>
                    <xdr:rowOff>19080</xdr:rowOff>
                  </from>
                  <to>
                    <xdr:col>3</xdr:col>
                    <xdr:colOff>585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DeleteEvent">
                <anchor moveWithCells="true" sizeWithCells="false">
                  <from>
                    <xdr:col>3</xdr:col>
                    <xdr:colOff>865440</xdr:colOff>
                    <xdr:row>49</xdr:row>
                    <xdr:rowOff>19080</xdr:rowOff>
                  </from>
                  <to>
                    <xdr:col>5</xdr:col>
                    <xdr:colOff>302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3.AddAnimation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-9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3.EditAnimation">
                <anchor moveWithCells="true" sizeWithCells="false">
                  <from>
                    <xdr:col>2</xdr:col>
                    <xdr:colOff>428760</xdr:colOff>
                    <xdr:row>3</xdr:row>
                    <xdr:rowOff>0</xdr:rowOff>
                  </from>
                  <to>
                    <xdr:col>3</xdr:col>
                    <xdr:colOff>927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3.DeleteAnimatio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4392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3.ExportEvents">
                <anchor moveWithCells="true" sizeWithCells="false">
                  <from>
                    <xdr:col>6</xdr:col>
                    <xdr:colOff>0</xdr:colOff>
                    <xdr:row>0</xdr:row>
                    <xdr:rowOff>57240</xdr:rowOff>
                  </from>
                  <to>
                    <xdr:col>9</xdr:col>
                    <xdr:colOff>36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3.ShipChange">
                <anchor moveWithCells="true" sizeWithCells="false">
                  <from>
                    <xdr:col>3</xdr:col>
                    <xdr:colOff>1198080</xdr:colOff>
                    <xdr:row>0</xdr:row>
                    <xdr:rowOff>57240</xdr:rowOff>
                  </from>
                  <to>
                    <xdr:col>5</xdr:col>
                    <xdr:colOff>4989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3.AddShip">
                <anchor moveWithCells="true" sizeWithCells="false">
                  <from>
                    <xdr:col>9</xdr:col>
                    <xdr:colOff>271440</xdr:colOff>
                    <xdr:row>0</xdr:row>
                    <xdr:rowOff>66240</xdr:rowOff>
                  </from>
                  <to>
                    <xdr:col>11</xdr:col>
                    <xdr:colOff>6048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 macro="Module2.DuplicateEvent">
                <anchor moveWithCells="true" sizeWithCells="false">
                  <from>
                    <xdr:col>5</xdr:col>
                    <xdr:colOff>408600</xdr:colOff>
                    <xdr:row>49</xdr:row>
                    <xdr:rowOff>19080</xdr:rowOff>
                  </from>
                  <to>
                    <xdr:col>7</xdr:col>
                    <xdr:colOff>44316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5">
              <controlPr defaultSize="0" print="false" autoFill="0" autoPict="0" macro="Module3.ExportAllEvents">
                <anchor moveWithCells="true" sizeWithCells="false">
                  <from>
                    <xdr:col>11</xdr:col>
                    <xdr:colOff>389160</xdr:colOff>
                    <xdr:row>0</xdr:row>
                    <xdr:rowOff>76320</xdr:rowOff>
                  </from>
                  <to>
                    <xdr:col>13</xdr:col>
                    <xdr:colOff>47916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  <c r="J54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93</v>
      </c>
      <c r="B8" s="1" t="n">
        <v>1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74</v>
      </c>
      <c r="B55" s="1" t="s">
        <v>193</v>
      </c>
      <c r="C55" s="1" t="n">
        <v>0</v>
      </c>
      <c r="D55" s="1" t="s">
        <v>75</v>
      </c>
      <c r="F55" s="1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9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1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1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1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1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7.56"/>
    <col collapsed="false" customWidth="true" hidden="false" outlineLevel="0" max="4" min="4" style="1" width="33.99"/>
    <col collapsed="false" customWidth="true" hidden="false" outlineLevel="0" max="5" min="5" style="1" width="26.84"/>
  </cols>
  <sheetData>
    <row r="1" customFormat="false" ht="12.75" hidden="false" customHeight="false" outlineLevel="0" collapsed="false">
      <c r="B1" s="1" t="s">
        <v>214</v>
      </c>
    </row>
    <row r="7" customFormat="false" ht="12.75" hidden="false" customHeight="false" outlineLevel="0" collapsed="false">
      <c r="A7" s="9" t="s">
        <v>215</v>
      </c>
      <c r="B7" s="1" t="n">
        <v>6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215</v>
      </c>
      <c r="B54" s="1" t="s">
        <v>215</v>
      </c>
      <c r="C54" s="1" t="n">
        <v>0</v>
      </c>
      <c r="D54" s="1" t="s">
        <v>216</v>
      </c>
      <c r="E54" s="1" t="s">
        <v>217</v>
      </c>
      <c r="F54" s="1" t="s">
        <v>218</v>
      </c>
      <c r="J54" s="1" t="n">
        <v>1</v>
      </c>
    </row>
    <row r="55" customFormat="false" ht="12.75" hidden="false" customHeight="false" outlineLevel="0" collapsed="false">
      <c r="A55" s="1" t="s">
        <v>215</v>
      </c>
      <c r="B55" s="1" t="s">
        <v>215</v>
      </c>
      <c r="C55" s="1" t="n">
        <v>0.14</v>
      </c>
      <c r="D55" s="1" t="s">
        <v>219</v>
      </c>
      <c r="E55" s="1" t="s">
        <v>217</v>
      </c>
      <c r="F55" s="1" t="s">
        <v>218</v>
      </c>
      <c r="J55" s="1" t="n">
        <v>1</v>
      </c>
    </row>
    <row r="56" customFormat="false" ht="12.75" hidden="false" customHeight="false" outlineLevel="0" collapsed="false">
      <c r="A56" s="1" t="s">
        <v>215</v>
      </c>
      <c r="B56" s="1" t="s">
        <v>215</v>
      </c>
      <c r="C56" s="1" t="n">
        <v>0.28</v>
      </c>
      <c r="D56" s="1" t="s">
        <v>220</v>
      </c>
      <c r="E56" s="1" t="s">
        <v>217</v>
      </c>
      <c r="F56" s="1" t="s">
        <v>218</v>
      </c>
      <c r="J56" s="1" t="n">
        <v>1</v>
      </c>
    </row>
    <row r="57" customFormat="false" ht="12.75" hidden="false" customHeight="false" outlineLevel="0" collapsed="false">
      <c r="A57" s="1" t="s">
        <v>215</v>
      </c>
      <c r="B57" s="1" t="s">
        <v>215</v>
      </c>
      <c r="C57" s="1" t="n">
        <v>0.42</v>
      </c>
      <c r="D57" s="1" t="s">
        <v>221</v>
      </c>
      <c r="E57" s="1" t="s">
        <v>217</v>
      </c>
      <c r="F57" s="1" t="s">
        <v>218</v>
      </c>
      <c r="J57" s="1" t="n">
        <v>1</v>
      </c>
    </row>
    <row r="58" customFormat="false" ht="12.75" hidden="false" customHeight="false" outlineLevel="0" collapsed="false">
      <c r="A58" s="1" t="s">
        <v>215</v>
      </c>
      <c r="B58" s="1" t="s">
        <v>215</v>
      </c>
      <c r="C58" s="1" t="n">
        <v>0.56</v>
      </c>
      <c r="D58" s="1" t="s">
        <v>222</v>
      </c>
      <c r="E58" s="1" t="s">
        <v>217</v>
      </c>
      <c r="F58" s="1" t="s">
        <v>218</v>
      </c>
      <c r="J58" s="1" t="n">
        <v>1</v>
      </c>
    </row>
    <row r="59" customFormat="false" ht="12.75" hidden="false" customHeight="false" outlineLevel="0" collapsed="false">
      <c r="A59" s="1" t="s">
        <v>215</v>
      </c>
      <c r="B59" s="1" t="s">
        <v>215</v>
      </c>
      <c r="C59" s="1" t="n">
        <v>0.7</v>
      </c>
      <c r="D59" s="1" t="s">
        <v>223</v>
      </c>
      <c r="E59" s="1" t="s">
        <v>217</v>
      </c>
      <c r="F59" s="1" t="s">
        <v>218</v>
      </c>
      <c r="J59" s="1" t="n">
        <v>1</v>
      </c>
    </row>
    <row r="60" customFormat="false" ht="12.75" hidden="false" customHeight="false" outlineLevel="0" collapsed="false">
      <c r="A60" s="1" t="s">
        <v>215</v>
      </c>
      <c r="B60" s="1" t="s">
        <v>215</v>
      </c>
      <c r="C60" s="1" t="n">
        <v>0.84</v>
      </c>
      <c r="D60" s="1" t="s">
        <v>224</v>
      </c>
      <c r="E60" s="1" t="s">
        <v>217</v>
      </c>
      <c r="F60" s="1" t="s">
        <v>218</v>
      </c>
      <c r="J60" s="1" t="n">
        <v>1</v>
      </c>
    </row>
    <row r="61" customFormat="false" ht="12.75" hidden="false" customHeight="false" outlineLevel="0" collapsed="false">
      <c r="A61" s="1" t="s">
        <v>215</v>
      </c>
      <c r="B61" s="1" t="s">
        <v>215</v>
      </c>
      <c r="C61" s="1" t="n">
        <v>0.98</v>
      </c>
      <c r="D61" s="1" t="s">
        <v>225</v>
      </c>
      <c r="E61" s="1" t="s">
        <v>217</v>
      </c>
      <c r="F61" s="1" t="s">
        <v>218</v>
      </c>
      <c r="J6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3" style="1" width="11.56"/>
    <col collapsed="false" customWidth="true" hidden="false" outlineLevel="0" max="5" min="4" style="1" width="16.13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21.7"/>
    <col collapsed="false" customWidth="true" hidden="false" outlineLevel="0" max="11" min="11" style="1" width="16.7"/>
    <col collapsed="false" customWidth="true" hidden="false" outlineLevel="0" max="12" min="12" style="1" width="16.56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I1" s="1" t="s">
        <v>46</v>
      </c>
      <c r="J1" s="1" t="s">
        <v>47</v>
      </c>
      <c r="K1" s="1" t="s">
        <v>48</v>
      </c>
      <c r="L1" s="1" t="s">
        <v>49</v>
      </c>
      <c r="M1" s="1" t="s">
        <v>50</v>
      </c>
      <c r="N1" s="1" t="s">
        <v>51</v>
      </c>
    </row>
    <row r="3" customFormat="false" ht="12.75" hidden="false" customHeight="false" outlineLevel="0" collapsed="false">
      <c r="A3" s="1" t="s">
        <v>25</v>
      </c>
      <c r="C3" s="1" t="s">
        <v>52</v>
      </c>
      <c r="D3" s="1" t="n">
        <v>-1</v>
      </c>
      <c r="E3" s="1" t="s">
        <v>52</v>
      </c>
      <c r="F3" s="1" t="s">
        <v>52</v>
      </c>
      <c r="G3" s="1" t="s">
        <v>52</v>
      </c>
      <c r="H3" s="1" t="s">
        <v>52</v>
      </c>
      <c r="I3" s="1" t="s">
        <v>52</v>
      </c>
      <c r="J3" s="1" t="s">
        <v>52</v>
      </c>
      <c r="K3" s="1" t="s">
        <v>53</v>
      </c>
      <c r="L3" s="1" t="s">
        <v>52</v>
      </c>
      <c r="M3" s="1" t="s">
        <v>54</v>
      </c>
      <c r="N3" s="1" t="s">
        <v>54</v>
      </c>
      <c r="O3" s="1" t="s">
        <v>52</v>
      </c>
      <c r="P3" s="1" t="s">
        <v>52</v>
      </c>
      <c r="Q3" s="1" t="s">
        <v>52</v>
      </c>
    </row>
    <row r="4" customFormat="false" ht="12.75" hidden="false" customHeight="false" outlineLevel="0" collapsed="false">
      <c r="A4" s="1" t="s">
        <v>26</v>
      </c>
      <c r="D4" s="1" t="n">
        <v>0</v>
      </c>
      <c r="K4" s="1" t="s">
        <v>55</v>
      </c>
      <c r="M4" s="1" t="s">
        <v>56</v>
      </c>
      <c r="N4" s="1" t="s">
        <v>56</v>
      </c>
    </row>
    <row r="5" customFormat="false" ht="12.75" hidden="false" customHeight="false" outlineLevel="0" collapsed="false">
      <c r="A5" s="1" t="s">
        <v>27</v>
      </c>
      <c r="D5" s="1" t="n">
        <v>1</v>
      </c>
      <c r="K5" s="1" t="s">
        <v>52</v>
      </c>
      <c r="M5" s="1" t="s">
        <v>52</v>
      </c>
      <c r="N5" s="1" t="s">
        <v>52</v>
      </c>
    </row>
    <row r="6" customFormat="false" ht="12.75" hidden="false" customHeight="false" outlineLevel="0" collapsed="false">
      <c r="A6" s="1" t="s">
        <v>28</v>
      </c>
      <c r="D6" s="1" t="s">
        <v>52</v>
      </c>
    </row>
    <row r="7" customFormat="false" ht="12.75" hidden="false" customHeight="false" outlineLevel="0" collapsed="false">
      <c r="A7" s="1" t="s">
        <v>29</v>
      </c>
    </row>
    <row r="8" customFormat="false" ht="12.75" hidden="false" customHeight="false" outlineLevel="0" collapsed="false">
      <c r="A8" s="1" t="s">
        <v>18</v>
      </c>
    </row>
    <row r="9" customFormat="false" ht="12.75" hidden="false" customHeight="false" outlineLevel="0" collapsed="false">
      <c r="A9" s="1" t="s">
        <v>19</v>
      </c>
    </row>
    <row r="10" customFormat="false" ht="12.75" hidden="false" customHeight="false" outlineLevel="0" collapsed="false">
      <c r="A10" s="1" t="s">
        <v>20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</row>
    <row r="13" customFormat="false" ht="12.75" hidden="false" customHeight="false" outlineLevel="0" collapsed="false">
      <c r="A13" s="1" t="s">
        <v>23</v>
      </c>
    </row>
    <row r="14" customFormat="false" ht="12.75" hidden="false" customHeight="false" outlineLevel="0" collapsed="false">
      <c r="A14" s="1" t="s">
        <v>24</v>
      </c>
    </row>
    <row r="15" customFormat="false" ht="12.75" hidden="false" customHeight="false" outlineLevel="0" collapsed="false">
      <c r="A1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56"/>
    <col collapsed="false" customWidth="true" hidden="false" outlineLevel="0" max="4" min="4" style="1" width="28.7"/>
    <col collapsed="false" customWidth="true" hidden="false" outlineLevel="0" max="5" min="5" style="1" width="22.99"/>
  </cols>
  <sheetData>
    <row r="1" customFormat="false" ht="12.75" hidden="false" customHeight="false" outlineLevel="0" collapsed="false">
      <c r="B1" s="1" t="s">
        <v>1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31</v>
      </c>
      <c r="B54" s="1" t="s">
        <v>10</v>
      </c>
      <c r="C54" s="1" t="n">
        <v>0</v>
      </c>
      <c r="D54" s="1" t="s">
        <v>32</v>
      </c>
      <c r="E54" s="1" t="s">
        <v>33</v>
      </c>
      <c r="F54" s="1" t="s">
        <v>34</v>
      </c>
      <c r="J54" s="1" t="n">
        <v>1</v>
      </c>
    </row>
    <row r="55" customFormat="false" ht="12.75" hidden="false" customHeight="false" outlineLevel="0" collapsed="false">
      <c r="A55" s="1" t="s">
        <v>31</v>
      </c>
      <c r="B55" s="1" t="s">
        <v>10</v>
      </c>
      <c r="C55" s="1" t="n">
        <v>0.25</v>
      </c>
      <c r="D55" s="1" t="s">
        <v>35</v>
      </c>
      <c r="E55" s="1" t="s">
        <v>33</v>
      </c>
      <c r="F55" s="1" t="s">
        <v>34</v>
      </c>
      <c r="J55" s="1" t="n">
        <v>1</v>
      </c>
    </row>
    <row r="56" customFormat="false" ht="12.75" hidden="false" customHeight="false" outlineLevel="0" collapsed="false">
      <c r="A56" s="1" t="s">
        <v>36</v>
      </c>
      <c r="B56" s="1" t="s">
        <v>10</v>
      </c>
      <c r="C56" s="1" t="n">
        <v>0.2</v>
      </c>
      <c r="D56" s="1" t="s">
        <v>37</v>
      </c>
      <c r="E56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0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1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8</v>
      </c>
    </row>
    <row r="7" customFormat="false" ht="12.75" hidden="false" customHeight="false" outlineLevel="0" collapsed="false">
      <c r="A7" s="1" t="s">
        <v>59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63</v>
      </c>
      <c r="B54" s="1" t="s">
        <v>59</v>
      </c>
      <c r="C54" s="1" t="n">
        <v>0</v>
      </c>
      <c r="D54" s="1" t="s">
        <v>64</v>
      </c>
      <c r="E54" s="1" t="s">
        <v>65</v>
      </c>
      <c r="J54" s="1" t="n">
        <v>3</v>
      </c>
    </row>
    <row r="55" customFormat="false" ht="12.75" hidden="false" customHeight="false" outlineLevel="0" collapsed="false">
      <c r="A55" s="1" t="s">
        <v>63</v>
      </c>
      <c r="B55" s="1" t="s">
        <v>59</v>
      </c>
      <c r="C55" s="1" t="n">
        <v>0.3</v>
      </c>
      <c r="D55" s="1" t="s">
        <v>66</v>
      </c>
      <c r="E55" s="1" t="s">
        <v>65</v>
      </c>
      <c r="J55" s="1" t="n">
        <v>3</v>
      </c>
    </row>
    <row r="56" customFormat="false" ht="12.75" hidden="false" customHeight="false" outlineLevel="0" collapsed="false">
      <c r="A56" s="1" t="s">
        <v>67</v>
      </c>
      <c r="B56" s="1" t="s">
        <v>61</v>
      </c>
      <c r="C56" s="1" t="n">
        <v>-1</v>
      </c>
      <c r="D56" s="1" t="s">
        <v>68</v>
      </c>
      <c r="E56" s="1" t="s">
        <v>69</v>
      </c>
      <c r="J5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2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" activeCellId="0" sqref="A56:J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0</v>
      </c>
    </row>
    <row r="7" customFormat="false" ht="12.75" hidden="false" customHeight="false" outlineLevel="0" collapsed="false">
      <c r="A7" s="1" t="s">
        <v>59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63</v>
      </c>
      <c r="B54" s="1" t="s">
        <v>59</v>
      </c>
      <c r="C54" s="1" t="n">
        <v>0</v>
      </c>
      <c r="D54" s="1" t="s">
        <v>64</v>
      </c>
      <c r="E54" s="1" t="s">
        <v>65</v>
      </c>
      <c r="J54" s="1" t="n">
        <v>3</v>
      </c>
    </row>
    <row r="55" customFormat="false" ht="12.75" hidden="false" customHeight="false" outlineLevel="0" collapsed="false">
      <c r="A55" s="1" t="s">
        <v>63</v>
      </c>
      <c r="B55" s="1" t="s">
        <v>59</v>
      </c>
      <c r="C55" s="1" t="n">
        <v>0.3</v>
      </c>
      <c r="D55" s="1" t="s">
        <v>66</v>
      </c>
      <c r="E55" s="1" t="s">
        <v>65</v>
      </c>
      <c r="J55" s="1" t="n">
        <v>3</v>
      </c>
    </row>
    <row r="56" customFormat="false" ht="12.75" hidden="false" customHeight="false" outlineLevel="0" collapsed="false">
      <c r="A56" s="1" t="s">
        <v>67</v>
      </c>
      <c r="B56" s="1" t="s">
        <v>61</v>
      </c>
      <c r="C56" s="1" t="n">
        <v>-1</v>
      </c>
      <c r="D56" s="1" t="s">
        <v>68</v>
      </c>
      <c r="E56" s="1" t="s">
        <v>69</v>
      </c>
      <c r="J5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3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0</v>
      </c>
    </row>
    <row r="7" customFormat="false" ht="12.75" hidden="false" customHeight="false" outlineLevel="0" collapsed="false">
      <c r="A7" s="1" t="s">
        <v>74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141</v>
      </c>
      <c r="B9" s="1" t="n">
        <v>1</v>
      </c>
      <c r="C9" s="1" t="b">
        <f aca="false">TRUE()</f>
        <v>1</v>
      </c>
      <c r="E9" s="1" t="s">
        <v>60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42</v>
      </c>
      <c r="B10" s="1" t="n">
        <v>1</v>
      </c>
      <c r="C10" s="1" t="b">
        <f aca="false">TRUE()</f>
        <v>1</v>
      </c>
      <c r="E10" s="1" t="s">
        <v>60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3</v>
      </c>
      <c r="B11" s="1" t="n">
        <v>1</v>
      </c>
      <c r="C11" s="1" t="b">
        <f aca="false">TRUE()</f>
        <v>1</v>
      </c>
      <c r="E11" s="1" t="s">
        <v>60</v>
      </c>
      <c r="F11" s="1" t="n">
        <v>0.75</v>
      </c>
      <c r="G11" s="1" t="n">
        <v>1</v>
      </c>
    </row>
    <row r="54" customFormat="false" ht="12.75" hidden="false" customHeight="false" outlineLevel="0" collapsed="false">
      <c r="A54" s="1" t="s">
        <v>74</v>
      </c>
      <c r="B54" s="1" t="s">
        <v>144</v>
      </c>
      <c r="C54" s="1" t="n">
        <v>0</v>
      </c>
      <c r="D54" s="1" t="s">
        <v>145</v>
      </c>
      <c r="E54" s="1" t="s">
        <v>146</v>
      </c>
      <c r="F54" s="1" t="s">
        <v>147</v>
      </c>
      <c r="J54" s="1" t="n">
        <v>1.5</v>
      </c>
    </row>
    <row r="55" customFormat="false" ht="12.75" hidden="false" customHeight="false" outlineLevel="0" collapsed="false">
      <c r="A55" s="1" t="s">
        <v>74</v>
      </c>
      <c r="B55" s="1" t="s">
        <v>144</v>
      </c>
      <c r="C55" s="1" t="n">
        <v>0.1</v>
      </c>
      <c r="D55" s="1" t="s">
        <v>148</v>
      </c>
      <c r="E55" s="1" t="s">
        <v>146</v>
      </c>
      <c r="J55" s="1" t="n">
        <v>2</v>
      </c>
    </row>
    <row r="56" customFormat="false" ht="12.75" hidden="false" customHeight="false" outlineLevel="0" collapsed="false">
      <c r="A56" s="1" t="s">
        <v>74</v>
      </c>
      <c r="B56" s="1" t="s">
        <v>144</v>
      </c>
      <c r="C56" s="1" t="n">
        <v>0.35</v>
      </c>
      <c r="D56" s="1" t="s">
        <v>149</v>
      </c>
      <c r="E56" s="1" t="s">
        <v>146</v>
      </c>
      <c r="F56" s="1" t="s">
        <v>150</v>
      </c>
      <c r="J56" s="1" t="n">
        <v>3</v>
      </c>
    </row>
    <row r="57" customFormat="false" ht="12.75" hidden="false" customHeight="false" outlineLevel="0" collapsed="false">
      <c r="A57" s="1" t="s">
        <v>74</v>
      </c>
      <c r="B57" s="1" t="s">
        <v>144</v>
      </c>
      <c r="C57" s="1" t="n">
        <v>0.4</v>
      </c>
      <c r="D57" s="1" t="s">
        <v>151</v>
      </c>
      <c r="E57" s="1" t="s">
        <v>146</v>
      </c>
      <c r="J57" s="1" t="n">
        <v>4</v>
      </c>
    </row>
    <row r="58" customFormat="false" ht="12.75" hidden="false" customHeight="false" outlineLevel="0" collapsed="false">
      <c r="A58" s="1" t="s">
        <v>152</v>
      </c>
      <c r="B58" s="1" t="s">
        <v>74</v>
      </c>
      <c r="C58" s="1" t="n">
        <v>0.4</v>
      </c>
      <c r="D58" s="1" t="s">
        <v>68</v>
      </c>
      <c r="E58" s="1" t="s">
        <v>153</v>
      </c>
      <c r="F58" s="1" t="s">
        <v>154</v>
      </c>
      <c r="J58" s="1" t="n">
        <v>15</v>
      </c>
    </row>
    <row r="59" customFormat="false" ht="12.75" hidden="false" customHeight="false" outlineLevel="0" collapsed="false">
      <c r="A59" s="1" t="s">
        <v>155</v>
      </c>
      <c r="B59" s="1" t="s">
        <v>141</v>
      </c>
      <c r="C59" s="1" t="n">
        <v>-1</v>
      </c>
      <c r="D59" s="1" t="s">
        <v>156</v>
      </c>
      <c r="E59" s="1" t="s">
        <v>157</v>
      </c>
      <c r="F59" s="1" t="s">
        <v>158</v>
      </c>
      <c r="J59" s="1" t="n">
        <v>5</v>
      </c>
      <c r="L59" s="1" t="s">
        <v>54</v>
      </c>
    </row>
    <row r="60" customFormat="false" ht="12.75" hidden="false" customHeight="false" outlineLevel="0" collapsed="false">
      <c r="A60" s="1" t="s">
        <v>159</v>
      </c>
      <c r="B60" s="1" t="s">
        <v>142</v>
      </c>
      <c r="C60" s="1" t="n">
        <v>-1</v>
      </c>
      <c r="D60" s="1" t="s">
        <v>160</v>
      </c>
      <c r="E60" s="1" t="s">
        <v>157</v>
      </c>
      <c r="F60" s="1" t="s">
        <v>158</v>
      </c>
      <c r="J60" s="1" t="n">
        <v>7.5</v>
      </c>
      <c r="L60" s="1" t="s">
        <v>54</v>
      </c>
    </row>
    <row r="61" customFormat="false" ht="12.75" hidden="false" customHeight="false" outlineLevel="0" collapsed="false">
      <c r="A61" s="1" t="s">
        <v>159</v>
      </c>
      <c r="B61" s="1" t="s">
        <v>143</v>
      </c>
      <c r="C61" s="1" t="n">
        <v>-1</v>
      </c>
      <c r="D61" s="1" t="s">
        <v>151</v>
      </c>
      <c r="E61" s="1" t="s">
        <v>157</v>
      </c>
      <c r="F61" s="1" t="s">
        <v>158</v>
      </c>
      <c r="J61" s="1" t="n">
        <v>10</v>
      </c>
      <c r="L61" s="1" t="s">
        <v>54</v>
      </c>
    </row>
    <row r="62" customFormat="false" ht="12.75" hidden="false" customHeight="false" outlineLevel="0" collapsed="false">
      <c r="A62" s="1" t="s">
        <v>74</v>
      </c>
      <c r="B62" s="1" t="s">
        <v>144</v>
      </c>
      <c r="C62" s="1" t="n">
        <v>0.15</v>
      </c>
      <c r="D62" s="1" t="s">
        <v>161</v>
      </c>
      <c r="E62" s="1" t="s">
        <v>146</v>
      </c>
      <c r="F62" s="1" t="s">
        <v>154</v>
      </c>
      <c r="J6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J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1</v>
      </c>
    </row>
    <row r="7" customFormat="false" ht="12.75" hidden="false" customHeight="false" outlineLevel="0" collapsed="false">
      <c r="A7" s="1" t="s">
        <v>59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63</v>
      </c>
      <c r="B54" s="1" t="s">
        <v>59</v>
      </c>
      <c r="C54" s="1" t="n">
        <v>0</v>
      </c>
      <c r="D54" s="1" t="s">
        <v>64</v>
      </c>
      <c r="E54" s="1" t="s">
        <v>65</v>
      </c>
      <c r="J54" s="1" t="n">
        <v>3</v>
      </c>
    </row>
    <row r="55" customFormat="false" ht="12.75" hidden="false" customHeight="false" outlineLevel="0" collapsed="false">
      <c r="A55" s="1" t="s">
        <v>63</v>
      </c>
      <c r="B55" s="1" t="s">
        <v>59</v>
      </c>
      <c r="C55" s="1" t="n">
        <v>0.3</v>
      </c>
      <c r="D55" s="1" t="s">
        <v>66</v>
      </c>
      <c r="E55" s="1" t="s">
        <v>65</v>
      </c>
      <c r="J55" s="1" t="n">
        <v>3</v>
      </c>
    </row>
    <row r="56" customFormat="false" ht="12.75" hidden="false" customHeight="false" outlineLevel="0" collapsed="false">
      <c r="A56" s="1" t="s">
        <v>67</v>
      </c>
      <c r="B56" s="1" t="s">
        <v>61</v>
      </c>
      <c r="C56" s="1" t="n">
        <v>-1</v>
      </c>
      <c r="D56" s="1" t="s">
        <v>68</v>
      </c>
      <c r="E56" s="1" t="s">
        <v>69</v>
      </c>
      <c r="J5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  <row r="55" customFormat="false" ht="12.75" hidden="false" customHeight="false" outlineLevel="0" collapsed="false">
      <c r="A55" s="1" t="s">
        <v>67</v>
      </c>
      <c r="B55" s="1" t="s">
        <v>61</v>
      </c>
      <c r="C55" s="1" t="n">
        <v>-1</v>
      </c>
      <c r="D55" s="1" t="s">
        <v>68</v>
      </c>
      <c r="E55" s="1" t="s">
        <v>69</v>
      </c>
      <c r="J55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2</v>
      </c>
    </row>
    <row r="7" customFormat="false" ht="12.75" hidden="false" customHeight="false" outlineLevel="0" collapsed="false">
      <c r="A7" s="1" t="s">
        <v>59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6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61</v>
      </c>
      <c r="B9" s="1" t="n">
        <v>1</v>
      </c>
      <c r="C9" s="1" t="b">
        <f aca="false">TRUE()</f>
        <v>1</v>
      </c>
      <c r="E9" s="1" t="s">
        <v>62</v>
      </c>
      <c r="F9" s="1" t="n">
        <v>0.9</v>
      </c>
      <c r="G9" s="1" t="n">
        <v>1</v>
      </c>
    </row>
    <row r="54" customFormat="false" ht="12.75" hidden="false" customHeight="false" outlineLevel="0" collapsed="false">
      <c r="A54" s="1" t="s">
        <v>63</v>
      </c>
      <c r="B54" s="1" t="s">
        <v>59</v>
      </c>
      <c r="C54" s="1" t="n">
        <v>0</v>
      </c>
      <c r="D54" s="1" t="s">
        <v>64</v>
      </c>
      <c r="E54" s="1" t="s">
        <v>65</v>
      </c>
      <c r="J54" s="1" t="n">
        <v>3</v>
      </c>
    </row>
    <row r="55" customFormat="false" ht="12.75" hidden="false" customHeight="false" outlineLevel="0" collapsed="false">
      <c r="A55" s="1" t="s">
        <v>63</v>
      </c>
      <c r="B55" s="1" t="s">
        <v>59</v>
      </c>
      <c r="C55" s="1" t="n">
        <v>0.3</v>
      </c>
      <c r="D55" s="1" t="s">
        <v>66</v>
      </c>
      <c r="E55" s="1" t="s">
        <v>65</v>
      </c>
      <c r="J55" s="1" t="n">
        <v>3</v>
      </c>
    </row>
    <row r="56" customFormat="false" ht="12.75" hidden="false" customHeight="false" outlineLevel="0" collapsed="false">
      <c r="A56" s="1" t="s">
        <v>67</v>
      </c>
      <c r="B56" s="1" t="s">
        <v>61</v>
      </c>
      <c r="C56" s="1" t="n">
        <v>-1</v>
      </c>
      <c r="D56" s="1" t="s">
        <v>68</v>
      </c>
      <c r="E56" s="1" t="s">
        <v>69</v>
      </c>
      <c r="J56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7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8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9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0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1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2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3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4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5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86</v>
      </c>
    </row>
    <row r="7" customFormat="false" ht="12.75" hidden="false" customHeight="false" outlineLevel="0" collapsed="false">
      <c r="A7" s="1" t="s">
        <v>74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4</v>
      </c>
      <c r="C54" s="1" t="n">
        <v>0</v>
      </c>
      <c r="D54" s="1" t="s">
        <v>75</v>
      </c>
      <c r="E54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3:17Z</dcterms:created>
  <dc:creator>David Swinerd</dc:creator>
  <dc:description/>
  <dc:language>en-US</dc:language>
  <cp:lastModifiedBy>End User</cp:lastModifiedBy>
  <dcterms:modified xsi:type="dcterms:W3CDTF">2003-08-06T18:30:14Z</dcterms:modified>
  <cp:revision>0</cp:revision>
  <dc:subject/>
  <dc:title/>
</cp:coreProperties>
</file>